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11384893"/>
        <c:axId val="3811776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4408527"/>
        <c:axId val="7380758"/>
      </c:scatterChart>
      <c:valAx>
        <c:axId val="1138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66"/>
        <c:crossesAt val="0"/>
        <c:crossBetween val="midCat"/>
      </c:valAx>
      <c:valAx>
        <c:axId val="381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93"/>
        <c:crossesAt val="0"/>
        <c:crossBetween val="midCat"/>
      </c:valAx>
      <c:valAx>
        <c:axId val="7440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8"/>
        <c:crossBetween val="midCat"/>
      </c:valAx>
      <c:valAx>
        <c:axId val="73807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5636365"/>
        <c:axId val="1807157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93866438"/>
        <c:axId val="4514132"/>
      </c:scatterChart>
      <c:valAx>
        <c:axId val="456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57"/>
        <c:crossesAt val="0"/>
        <c:crossBetween val="midCat"/>
      </c:valAx>
      <c:valAx>
        <c:axId val="18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65"/>
        <c:crossesAt val="0"/>
        <c:crossBetween val="midCat"/>
      </c:valAx>
      <c:valAx>
        <c:axId val="9386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32"/>
        <c:crossBetween val="midCat"/>
      </c:valAx>
      <c:valAx>
        <c:axId val="4514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4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773837"/>
        <c:axId val="493912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6788836"/>
        <c:axId val="59398183"/>
      </c:scatterChart>
      <c:valAx>
        <c:axId val="477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26"/>
        <c:crossesAt val="0"/>
        <c:crossBetween val="midCat"/>
      </c:valAx>
      <c:valAx>
        <c:axId val="493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7"/>
        <c:crossesAt val="0"/>
        <c:crossBetween val="midCat"/>
      </c:valAx>
      <c:valAx>
        <c:axId val="9678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83"/>
        <c:crossBetween val="midCat"/>
      </c:valAx>
      <c:valAx>
        <c:axId val="59398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5377486"/>
        <c:axId val="5860386"/>
      </c:scatterChart>
      <c:valAx>
        <c:axId val="153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6"/>
        <c:crossesAt val="0"/>
        <c:crossBetween val="midCat"/>
      </c:valAx>
      <c:valAx>
        <c:axId val="58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51342142"/>
        <c:axId val="87237762"/>
      </c:scatterChart>
      <c:valAx>
        <c:axId val="5134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62"/>
        <c:crossesAt val="0"/>
        <c:crossBetween val="midCat"/>
      </c:valAx>
      <c:valAx>
        <c:axId val="872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72969440"/>
        <c:axId val="33850178"/>
      </c:scatterChart>
      <c:valAx>
        <c:axId val="7296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178"/>
        <c:crossesAt val="0"/>
        <c:crossBetween val="midCat"/>
      </c:valAx>
      <c:valAx>
        <c:axId val="338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82577454"/>
        <c:axId val="38223766"/>
      </c:scatterChart>
      <c:valAx>
        <c:axId val="8257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66"/>
        <c:crossesAt val="0"/>
        <c:crossBetween val="midCat"/>
      </c:valAx>
      <c:valAx>
        <c:axId val="382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78229965"/>
        <c:axId val="26462920"/>
      </c:scatterChart>
      <c:valAx>
        <c:axId val="7822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20"/>
        <c:crossesAt val="0"/>
        <c:crossBetween val="midCat"/>
      </c:valAx>
      <c:valAx>
        <c:axId val="264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78989256"/>
        <c:axId val="51755785"/>
      </c:scatterChart>
      <c:valAx>
        <c:axId val="7898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85"/>
        <c:crossesAt val="0"/>
        <c:crossBetween val="midCat"/>
      </c:valAx>
      <c:valAx>
        <c:axId val="517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